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18082986"/>
        <c:axId val="27833642"/>
      </c:scatterChart>
      <c:valAx>
        <c:axId val="180829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642"/>
        <c:crossesAt val="-1000"/>
        <c:crossBetween val="midCat"/>
        <c:majorUnit val="0.05"/>
      </c:valAx>
      <c:valAx>
        <c:axId val="2783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9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28432345"/>
        <c:axId val="94481663"/>
      </c:scatterChart>
      <c:valAx>
        <c:axId val="284323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663"/>
        <c:crossesAt val="-2000"/>
        <c:crossBetween val="midCat"/>
        <c:majorUnit val="0.05"/>
      </c:valAx>
      <c:valAx>
        <c:axId val="944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3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85077931"/>
        <c:axId val="64771214"/>
      </c:scatterChart>
      <c:valAx>
        <c:axId val="850779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214"/>
        <c:crossesAt val="-2000"/>
        <c:crossBetween val="midCat"/>
        <c:majorUnit val="0.05"/>
      </c:valAx>
      <c:valAx>
        <c:axId val="647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9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24252095"/>
        <c:axId val="60979470"/>
      </c:scatterChart>
      <c:valAx>
        <c:axId val="242520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470"/>
        <c:crossesAt val="-2000"/>
        <c:crossBetween val="midCat"/>
        <c:majorUnit val="0.05"/>
      </c:valAx>
      <c:valAx>
        <c:axId val="609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0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82908768"/>
        <c:axId val="56987701"/>
      </c:scatterChart>
      <c:valAx>
        <c:axId val="829087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701"/>
        <c:crossesAt val="-2000"/>
        <c:crossBetween val="midCat"/>
        <c:majorUnit val="0.05"/>
      </c:valAx>
      <c:valAx>
        <c:axId val="569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7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47181643"/>
        <c:axId val="68036434"/>
      </c:scatterChart>
      <c:valAx>
        <c:axId val="471816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434"/>
        <c:crossesAt val="-1000"/>
        <c:crossBetween val="midCat"/>
        <c:majorUnit val="0.05"/>
      </c:valAx>
      <c:valAx>
        <c:axId val="6803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6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90172201"/>
        <c:axId val="17170046"/>
      </c:scatterChart>
      <c:valAx>
        <c:axId val="901722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046"/>
        <c:crossesAt val="-1000"/>
        <c:crossBetween val="midCat"/>
        <c:majorUnit val="0.05"/>
      </c:valAx>
      <c:valAx>
        <c:axId val="1717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2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70536130"/>
        <c:axId val="93096157"/>
      </c:scatterChart>
      <c:valAx>
        <c:axId val="705361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157"/>
        <c:crossesAt val="-2000"/>
        <c:crossBetween val="midCat"/>
        <c:majorUnit val="0.05"/>
      </c:valAx>
      <c:valAx>
        <c:axId val="9309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1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60206613"/>
        <c:axId val="55068049"/>
      </c:scatterChart>
      <c:valAx>
        <c:axId val="602066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049"/>
        <c:crossesAt val="-2000"/>
        <c:crossBetween val="midCat"/>
        <c:majorUnit val="0.05"/>
      </c:valAx>
      <c:valAx>
        <c:axId val="550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6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22346986"/>
        <c:axId val="14383241"/>
      </c:scatterChart>
      <c:valAx>
        <c:axId val="223469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241"/>
        <c:crossesAt val="-2000"/>
        <c:crossBetween val="midCat"/>
        <c:majorUnit val="0.05"/>
      </c:valAx>
      <c:valAx>
        <c:axId val="1438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9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1105058"/>
        <c:axId val="77885135"/>
      </c:scatterChart>
      <c:valAx>
        <c:axId val="11050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135"/>
        <c:crossesAt val="-2000"/>
        <c:crossBetween val="midCat"/>
        <c:majorUnit val="0.05"/>
      </c:valAx>
      <c:valAx>
        <c:axId val="778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83303465"/>
        <c:axId val="26274349"/>
      </c:scatterChart>
      <c:valAx>
        <c:axId val="833034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349"/>
        <c:crossesAt val="-2000"/>
        <c:crossBetween val="midCat"/>
        <c:majorUnit val="0.05"/>
      </c:valAx>
      <c:valAx>
        <c:axId val="262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4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68596508"/>
        <c:axId val="53166951"/>
      </c:scatterChart>
      <c:valAx>
        <c:axId val="685965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951"/>
        <c:crossesAt val="-2000"/>
        <c:crossBetween val="midCat"/>
        <c:majorUnit val="0.05"/>
      </c:valAx>
      <c:valAx>
        <c:axId val="531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5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